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c?kjk] eqt¶Qjuxj ds dk;Z{ks= esa vkWuykbZu o vkWQykbZu vkosnudrkZvksa }kjk iw.kZ tek ;kstuk esa fd;s x;s vkosnu ds lkis{k u;s fo|qr dusD'ku] f'kf¶Vax o vU; dk;ksZ dks ckg~; ,tsUlh }kjk jfuax dkUVªsDV ds ek/;e ls djk;s tkus gsrq dk;ZA</t>
    </r>
  </si>
  <si>
    <t xml:space="preserve">Contract No:  8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5.7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34"/>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5:57:45Z</cp:lastPrinted>
  <dcterms:modified xsi:type="dcterms:W3CDTF">2022-09-15T06: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