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ks= esa vkWuykbZu o vkWQykbZu vkosnudrkZvksa }kjk iw.kZ tek ;kstuk esa fd;s x;s vkosnu ds lkis{k u;s fo|qr dusD'ku] f'kf¶Vax o vU; dk;ksZ dks ckg~; ,tsUlh }kjk jfuax dkUVªsDV ds ek/;e ls djk;s tkus gsrq dk;ZA</t>
    </r>
  </si>
  <si>
    <t xml:space="preserve">Contract No:  8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Chemical Earthing </t>
    </r>
    <r>
      <rPr>
        <sz val="22"/>
        <rFont val="Kruti Dev 010"/>
        <family val="0"/>
      </rPr>
      <t xml:space="preserve">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4" fillId="0" borderId="6" xfId="21" applyFont="true" applyBorder="true" applyAlignment="true" applyProtection="true">
      <alignment horizontal="general" vertical="center" textRotation="0" wrapText="true" indent="0" shrinkToFit="false"/>
      <protection locked="false" hidden="false"/>
    </xf>
    <xf numFmtId="164" fontId="35" fillId="2" borderId="6" xfId="21" applyFont="true" applyBorder="true" applyAlignment="true" applyProtection="true">
      <alignment horizontal="general"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12" xfId="21" applyFont="true" applyBorder="true" applyAlignment="true" applyProtection="false">
      <alignment horizontal="right" vertical="top" textRotation="0" wrapText="false" indent="0" shrinkToFit="false"/>
      <protection locked="true" hidden="false"/>
    </xf>
    <xf numFmtId="167" fontId="3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5" xfId="21"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9.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9.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9.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9.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9.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9.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9.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9.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9.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9.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9.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9.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9.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9.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9.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9.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9.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9.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9.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9.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9.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9.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9.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43.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9.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9.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9.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119.25" hidden="false" customHeight="true" outlineLevel="0" collapsed="false">
      <c r="A58" s="31" t="n">
        <v>2.13</v>
      </c>
      <c r="B58" s="62" t="s">
        <v>89</v>
      </c>
      <c r="C58" s="33"/>
      <c r="D58" s="50" t="n">
        <v>1</v>
      </c>
      <c r="E58" s="51" t="s">
        <v>4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119.25" hidden="false" customHeight="true" outlineLevel="0" collapsed="false">
      <c r="A59" s="31" t="n">
        <v>2.14</v>
      </c>
      <c r="B59" s="62" t="s">
        <v>90</v>
      </c>
      <c r="C59" s="33"/>
      <c r="D59" s="50" t="n">
        <v>1</v>
      </c>
      <c r="E59" s="51" t="s">
        <v>45</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69" hidden="false" customHeight="true" outlineLevel="0" collapsed="false">
      <c r="A60" s="31" t="n">
        <v>2.15</v>
      </c>
      <c r="B60" s="62"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69" hidden="false" customHeight="true" outlineLevel="0" collapsed="false">
      <c r="A61" s="31" t="n">
        <v>2.16</v>
      </c>
      <c r="B61" s="62"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9" hidden="false" customHeight="true" outlineLevel="0" collapsed="false">
      <c r="A62" s="31" t="n">
        <v>2.17</v>
      </c>
      <c r="B62" s="62"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9" hidden="false" customHeight="true" outlineLevel="0" collapsed="false">
      <c r="A63" s="31" t="n">
        <v>2.18</v>
      </c>
      <c r="B63" s="62"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93.75" hidden="false" customHeight="true" outlineLevel="0" collapsed="false">
      <c r="A64" s="31" t="n">
        <v>2.19</v>
      </c>
      <c r="B64" s="62" t="s">
        <v>95</v>
      </c>
      <c r="C64" s="33"/>
      <c r="D64" s="50" t="n">
        <v>1</v>
      </c>
      <c r="E64" s="51" t="s">
        <v>96</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93.75" hidden="false" customHeight="true" outlineLevel="0" collapsed="false">
      <c r="A65" s="61" t="n">
        <v>2.2</v>
      </c>
      <c r="B65" s="62" t="s">
        <v>97</v>
      </c>
      <c r="C65" s="33"/>
      <c r="D65" s="50" t="n">
        <v>1</v>
      </c>
      <c r="E65" s="51" t="s">
        <v>96</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3.75" hidden="false" customHeight="true" outlineLevel="0" collapsed="false">
      <c r="A66" s="31" t="n">
        <v>2.21</v>
      </c>
      <c r="B66" s="62" t="s">
        <v>98</v>
      </c>
      <c r="C66" s="33"/>
      <c r="D66" s="50" t="n">
        <v>1</v>
      </c>
      <c r="E66" s="51" t="s">
        <v>96</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3.75" hidden="false" customHeight="true" outlineLevel="0" collapsed="false">
      <c r="A67" s="31" t="n">
        <v>2.22</v>
      </c>
      <c r="B67" s="62" t="s">
        <v>99</v>
      </c>
      <c r="C67" s="33"/>
      <c r="D67" s="50" t="n">
        <v>1</v>
      </c>
      <c r="E67" s="51" t="s">
        <v>45</v>
      </c>
      <c r="F67" s="52" t="n">
        <v>1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2</v>
      </c>
      <c r="IF67" s="48" t="s">
        <v>41</v>
      </c>
      <c r="IG67" s="48" t="s">
        <v>52</v>
      </c>
      <c r="IH67" s="48" t="n">
        <v>10</v>
      </c>
      <c r="II67" s="48" t="s">
        <v>50</v>
      </c>
    </row>
    <row r="68" s="47" customFormat="true" ht="93.75" hidden="false" customHeight="true" outlineLevel="0" collapsed="false">
      <c r="A68" s="31" t="n">
        <v>2.23</v>
      </c>
      <c r="B68" s="62" t="s">
        <v>100</v>
      </c>
      <c r="C68" s="33"/>
      <c r="D68" s="50" t="n">
        <v>1</v>
      </c>
      <c r="E68" s="51" t="s">
        <v>45</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59.25" hidden="false" customHeight="true" outlineLevel="0" collapsed="false">
      <c r="A69" s="31" t="n">
        <v>2.24</v>
      </c>
      <c r="B69" s="62" t="s">
        <v>101</v>
      </c>
      <c r="C69" s="33"/>
      <c r="D69" s="50" t="n">
        <v>1</v>
      </c>
      <c r="E69" s="51" t="s">
        <v>45</v>
      </c>
      <c r="F69" s="52" t="n">
        <v>10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1.02</v>
      </c>
      <c r="IF69" s="48" t="s">
        <v>48</v>
      </c>
      <c r="IG69" s="48" t="s">
        <v>49</v>
      </c>
      <c r="IH69" s="48" t="n">
        <v>213</v>
      </c>
      <c r="II69" s="48" t="s">
        <v>50</v>
      </c>
    </row>
    <row r="70" s="47" customFormat="true" ht="59.25" hidden="false" customHeight="true" outlineLevel="0" collapsed="false">
      <c r="A70" s="31" t="n">
        <v>2.25</v>
      </c>
      <c r="B70" s="62" t="s">
        <v>102</v>
      </c>
      <c r="C70" s="33"/>
      <c r="D70" s="50" t="n">
        <v>1</v>
      </c>
      <c r="E70" s="51" t="s">
        <v>45</v>
      </c>
      <c r="F70" s="52" t="n">
        <v>1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2</v>
      </c>
      <c r="IF70" s="48" t="s">
        <v>41</v>
      </c>
      <c r="IG70" s="48" t="s">
        <v>52</v>
      </c>
      <c r="IH70" s="48" t="n">
        <v>10</v>
      </c>
      <c r="II70" s="48" t="s">
        <v>50</v>
      </c>
    </row>
    <row r="71" s="47" customFormat="true" ht="59.25" hidden="false" customHeight="true" outlineLevel="0" collapsed="false">
      <c r="A71" s="31" t="n">
        <v>2.26</v>
      </c>
      <c r="B71" s="62" t="s">
        <v>103</v>
      </c>
      <c r="C71" s="33"/>
      <c r="D71" s="50" t="n">
        <v>1</v>
      </c>
      <c r="E71" s="51" t="s">
        <v>45</v>
      </c>
      <c r="F71" s="52" t="n">
        <v>1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2</v>
      </c>
      <c r="IF71" s="48" t="s">
        <v>41</v>
      </c>
      <c r="IG71" s="48" t="s">
        <v>52</v>
      </c>
      <c r="IH71" s="48" t="n">
        <v>10</v>
      </c>
      <c r="II71" s="48" t="s">
        <v>50</v>
      </c>
    </row>
    <row r="72" s="47" customFormat="true" ht="59.25" hidden="false" customHeight="true" outlineLevel="0" collapsed="false">
      <c r="A72" s="31" t="n">
        <v>2.27</v>
      </c>
      <c r="B72" s="62" t="s">
        <v>104</v>
      </c>
      <c r="C72" s="33"/>
      <c r="D72" s="50" t="n">
        <v>1</v>
      </c>
      <c r="E72" s="51" t="s">
        <v>45</v>
      </c>
      <c r="F72" s="52" t="n">
        <v>100</v>
      </c>
      <c r="G72" s="53"/>
      <c r="H72" s="53"/>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2</v>
      </c>
      <c r="IF72" s="48" t="s">
        <v>48</v>
      </c>
      <c r="IG72" s="48" t="s">
        <v>49</v>
      </c>
      <c r="IH72" s="48" t="n">
        <v>213</v>
      </c>
      <c r="II72" s="48" t="s">
        <v>50</v>
      </c>
    </row>
    <row r="73" s="47" customFormat="true" ht="59.25" hidden="false" customHeight="true" outlineLevel="0" collapsed="false">
      <c r="A73" s="31" t="n">
        <v>2.28</v>
      </c>
      <c r="B73" s="62"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59.25" hidden="false" customHeight="true" outlineLevel="0" collapsed="false">
      <c r="A74" s="31" t="n">
        <v>2.29</v>
      </c>
      <c r="B74" s="62" t="s">
        <v>106</v>
      </c>
      <c r="C74" s="33"/>
      <c r="D74" s="50" t="n">
        <v>1</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1</v>
      </c>
      <c r="IF74" s="48" t="s">
        <v>60</v>
      </c>
      <c r="IG74" s="48" t="s">
        <v>42</v>
      </c>
      <c r="IH74" s="48" t="n">
        <v>123.223</v>
      </c>
      <c r="II74" s="48" t="s">
        <v>50</v>
      </c>
    </row>
    <row r="75" s="47" customFormat="true" ht="59.25" hidden="false" customHeight="true" outlineLevel="0" collapsed="false">
      <c r="A75" s="61" t="n">
        <v>2.3</v>
      </c>
      <c r="B75" s="62" t="s">
        <v>107</v>
      </c>
      <c r="C75" s="33"/>
      <c r="D75" s="50" t="n">
        <v>1</v>
      </c>
      <c r="E75" s="51" t="s">
        <v>45</v>
      </c>
      <c r="F75" s="52" t="n">
        <v>10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1.02</v>
      </c>
      <c r="IF75" s="48" t="s">
        <v>48</v>
      </c>
      <c r="IG75" s="48" t="s">
        <v>49</v>
      </c>
      <c r="IH75" s="48" t="n">
        <v>213</v>
      </c>
      <c r="II75" s="48" t="s">
        <v>50</v>
      </c>
    </row>
    <row r="76" s="47" customFormat="true" ht="64.5" hidden="false" customHeight="true" outlineLevel="0" collapsed="false">
      <c r="A76" s="31" t="n">
        <v>2.31</v>
      </c>
      <c r="B76" s="62" t="s">
        <v>108</v>
      </c>
      <c r="C76" s="33"/>
      <c r="D76" s="50" t="n">
        <v>1</v>
      </c>
      <c r="E76" s="51" t="s">
        <v>45</v>
      </c>
      <c r="F76" s="52" t="n">
        <v>10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1.02</v>
      </c>
      <c r="IF76" s="48" t="s">
        <v>48</v>
      </c>
      <c r="IG76" s="48" t="s">
        <v>49</v>
      </c>
      <c r="IH76" s="48" t="n">
        <v>213</v>
      </c>
      <c r="II76" s="48" t="s">
        <v>50</v>
      </c>
    </row>
    <row r="77" s="47" customFormat="true" ht="64.5" hidden="false" customHeight="true" outlineLevel="0" collapsed="false">
      <c r="A77" s="61" t="n">
        <v>2.32</v>
      </c>
      <c r="B77" s="62"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2"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2</v>
      </c>
      <c r="IF78" s="48" t="s">
        <v>41</v>
      </c>
      <c r="IG78" s="48" t="s">
        <v>52</v>
      </c>
      <c r="IH78" s="48" t="n">
        <v>10</v>
      </c>
      <c r="II78" s="48" t="s">
        <v>50</v>
      </c>
    </row>
    <row r="79" s="47" customFormat="true" ht="64.5" hidden="false" customHeight="true" outlineLevel="0" collapsed="false">
      <c r="A79" s="31" t="n">
        <v>2.34</v>
      </c>
      <c r="B79" s="62" t="s">
        <v>111</v>
      </c>
      <c r="C79" s="33"/>
      <c r="D79" s="50" t="n">
        <v>1</v>
      </c>
      <c r="E79" s="51" t="s">
        <v>45</v>
      </c>
      <c r="F79" s="52" t="n">
        <v>10</v>
      </c>
      <c r="G79" s="53"/>
      <c r="H79" s="53"/>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2</v>
      </c>
      <c r="IF79" s="48" t="s">
        <v>41</v>
      </c>
      <c r="IG79" s="48" t="s">
        <v>52</v>
      </c>
      <c r="IH79" s="48" t="n">
        <v>10</v>
      </c>
      <c r="II79" s="48" t="s">
        <v>50</v>
      </c>
    </row>
    <row r="80" s="47" customFormat="true" ht="64.5" hidden="false" customHeight="true" outlineLevel="0" collapsed="false">
      <c r="A80" s="31" t="n">
        <v>2.35</v>
      </c>
      <c r="B80" s="62" t="s">
        <v>112</v>
      </c>
      <c r="C80" s="33"/>
      <c r="D80" s="50" t="n">
        <v>1</v>
      </c>
      <c r="E80" s="51" t="s">
        <v>45</v>
      </c>
      <c r="F80" s="52" t="n">
        <v>10</v>
      </c>
      <c r="G80" s="53"/>
      <c r="H80" s="53"/>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3</v>
      </c>
      <c r="IF80" s="48" t="s">
        <v>69</v>
      </c>
      <c r="IG80" s="48" t="s">
        <v>70</v>
      </c>
      <c r="IH80" s="48" t="n">
        <v>10</v>
      </c>
      <c r="II80" s="48" t="s">
        <v>50</v>
      </c>
    </row>
    <row r="81" s="47" customFormat="true" ht="42.75" hidden="false" customHeight="true" outlineLevel="0" collapsed="false">
      <c r="A81" s="31" t="n">
        <v>2.36</v>
      </c>
      <c r="B81" s="62" t="s">
        <v>113</v>
      </c>
      <c r="C81" s="33"/>
      <c r="D81" s="50" t="n">
        <v>1</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1</v>
      </c>
      <c r="IF81" s="48" t="s">
        <v>60</v>
      </c>
      <c r="IG81" s="48" t="s">
        <v>42</v>
      </c>
      <c r="IH81" s="48" t="n">
        <v>123.223</v>
      </c>
      <c r="II81" s="48" t="s">
        <v>50</v>
      </c>
    </row>
    <row r="82" s="47" customFormat="true" ht="42.75" hidden="false" customHeight="true" outlineLevel="0" collapsed="false">
      <c r="A82" s="31" t="n">
        <v>2.37</v>
      </c>
      <c r="B82" s="62" t="s">
        <v>114</v>
      </c>
      <c r="C82" s="33"/>
      <c r="D82" s="50" t="n">
        <v>1</v>
      </c>
      <c r="E82" s="51" t="s">
        <v>45</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1</v>
      </c>
      <c r="IF82" s="48" t="s">
        <v>60</v>
      </c>
      <c r="IG82" s="48" t="s">
        <v>42</v>
      </c>
      <c r="IH82" s="48" t="n">
        <v>123.223</v>
      </c>
      <c r="II82" s="48" t="s">
        <v>50</v>
      </c>
    </row>
    <row r="83" s="47" customFormat="true" ht="41.25" hidden="false" customHeight="true" outlineLevel="0" collapsed="false">
      <c r="A83" s="31" t="n">
        <v>2.38</v>
      </c>
      <c r="B83" s="62"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41.25" hidden="false" customHeight="true" outlineLevel="0" collapsed="false">
      <c r="A84" s="31" t="n">
        <v>2.39</v>
      </c>
      <c r="B84" s="62"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57.75" hidden="false" customHeight="true" outlineLevel="0" collapsed="false">
      <c r="A85" s="61" t="n">
        <v>2.4</v>
      </c>
      <c r="B85" s="62" t="s">
        <v>117</v>
      </c>
      <c r="C85" s="33"/>
      <c r="D85" s="50" t="n">
        <v>1</v>
      </c>
      <c r="E85" s="51" t="s">
        <v>45</v>
      </c>
      <c r="F85" s="52" t="n">
        <v>100</v>
      </c>
      <c r="G85" s="53"/>
      <c r="H85" s="53"/>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2</v>
      </c>
      <c r="IF85" s="48" t="s">
        <v>48</v>
      </c>
      <c r="IG85" s="48" t="s">
        <v>49</v>
      </c>
      <c r="IH85" s="48" t="n">
        <v>213</v>
      </c>
      <c r="II85" s="48" t="s">
        <v>50</v>
      </c>
    </row>
    <row r="86" s="47" customFormat="true" ht="64.5" hidden="false" customHeight="true" outlineLevel="0" collapsed="false">
      <c r="A86" s="31" t="n">
        <v>2.41</v>
      </c>
      <c r="B86" s="62" t="s">
        <v>118</v>
      </c>
      <c r="C86" s="33"/>
      <c r="D86" s="50" t="n">
        <v>1</v>
      </c>
      <c r="E86" s="51" t="s">
        <v>45</v>
      </c>
      <c r="F86" s="52" t="n">
        <v>100</v>
      </c>
      <c r="G86" s="53"/>
      <c r="H86" s="53"/>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2</v>
      </c>
      <c r="IF86" s="48" t="s">
        <v>48</v>
      </c>
      <c r="IG86" s="48" t="s">
        <v>49</v>
      </c>
      <c r="IH86" s="48" t="n">
        <v>213</v>
      </c>
      <c r="II86" s="48" t="s">
        <v>50</v>
      </c>
    </row>
    <row r="87" s="47" customFormat="true" ht="86.25" hidden="false" customHeight="true" outlineLevel="0" collapsed="false">
      <c r="A87" s="31" t="n">
        <v>2.42</v>
      </c>
      <c r="B87" s="62" t="s">
        <v>119</v>
      </c>
      <c r="C87" s="33"/>
      <c r="D87" s="50" t="n">
        <v>1</v>
      </c>
      <c r="E87" s="51" t="s">
        <v>45</v>
      </c>
      <c r="F87" s="52" t="n">
        <v>100</v>
      </c>
      <c r="G87" s="53"/>
      <c r="H87" s="53"/>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2</v>
      </c>
      <c r="IF87" s="48" t="s">
        <v>48</v>
      </c>
      <c r="IG87" s="48" t="s">
        <v>49</v>
      </c>
      <c r="IH87" s="48" t="n">
        <v>213</v>
      </c>
      <c r="II87" s="48" t="s">
        <v>50</v>
      </c>
    </row>
    <row r="88" s="47" customFormat="true" ht="61.5" hidden="false" customHeight="true" outlineLevel="0" collapsed="false">
      <c r="A88" s="31" t="n">
        <v>2.43</v>
      </c>
      <c r="B88" s="62" t="s">
        <v>120</v>
      </c>
      <c r="C88" s="33"/>
      <c r="D88" s="50" t="n">
        <v>1</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2</v>
      </c>
      <c r="IF88" s="48" t="s">
        <v>48</v>
      </c>
      <c r="IG88" s="48" t="s">
        <v>49</v>
      </c>
      <c r="IH88" s="48" t="n">
        <v>213</v>
      </c>
      <c r="II88" s="48" t="s">
        <v>50</v>
      </c>
    </row>
    <row r="89" s="47" customFormat="true" ht="86.25" hidden="false" customHeight="true" outlineLevel="0" collapsed="false">
      <c r="A89" s="31" t="n">
        <v>2.44</v>
      </c>
      <c r="B89" s="62"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3" hidden="false" customHeight="true" outlineLevel="0" collapsed="false">
      <c r="A90" s="61" t="n">
        <v>2.45</v>
      </c>
      <c r="B90" s="62" t="s">
        <v>122</v>
      </c>
      <c r="C90" s="33"/>
      <c r="D90" s="50" t="n">
        <v>1</v>
      </c>
      <c r="E90" s="51" t="s">
        <v>123</v>
      </c>
      <c r="F90" s="52" t="n">
        <v>100</v>
      </c>
      <c r="G90" s="53"/>
      <c r="H90" s="37"/>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1</v>
      </c>
      <c r="IF90" s="48" t="s">
        <v>60</v>
      </c>
      <c r="IG90" s="48" t="s">
        <v>42</v>
      </c>
      <c r="IH90" s="48" t="n">
        <v>123.223</v>
      </c>
      <c r="II90" s="48" t="s">
        <v>50</v>
      </c>
    </row>
    <row r="91" s="47" customFormat="true" ht="64.5" hidden="false" customHeight="true" outlineLevel="0" collapsed="false">
      <c r="A91" s="31" t="n">
        <v>2.46</v>
      </c>
      <c r="B91" s="62" t="s">
        <v>124</v>
      </c>
      <c r="C91" s="33"/>
      <c r="D91" s="50" t="n">
        <v>1</v>
      </c>
      <c r="E91" s="51" t="s">
        <v>123</v>
      </c>
      <c r="F91" s="52" t="n">
        <v>100</v>
      </c>
      <c r="G91" s="53"/>
      <c r="H91" s="37"/>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1.01</v>
      </c>
      <c r="IF91" s="48" t="s">
        <v>60</v>
      </c>
      <c r="IG91" s="48" t="s">
        <v>42</v>
      </c>
      <c r="IH91" s="48" t="n">
        <v>123.223</v>
      </c>
      <c r="II91" s="48" t="s">
        <v>50</v>
      </c>
    </row>
    <row r="92" s="47" customFormat="true" ht="64.5" hidden="false" customHeight="true" outlineLevel="0" collapsed="false">
      <c r="A92" s="31" t="n">
        <v>2.47</v>
      </c>
      <c r="B92" s="62" t="s">
        <v>125</v>
      </c>
      <c r="C92" s="33"/>
      <c r="D92" s="50" t="n">
        <v>1</v>
      </c>
      <c r="E92" s="51" t="s">
        <v>96</v>
      </c>
      <c r="F92" s="52" t="n">
        <v>100</v>
      </c>
      <c r="G92" s="53"/>
      <c r="H92" s="37"/>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1.01</v>
      </c>
      <c r="IF92" s="48" t="s">
        <v>60</v>
      </c>
      <c r="IG92" s="48" t="s">
        <v>42</v>
      </c>
      <c r="IH92" s="48" t="n">
        <v>123.223</v>
      </c>
      <c r="II92" s="48" t="s">
        <v>50</v>
      </c>
    </row>
    <row r="93" s="47" customFormat="true" ht="52.5" hidden="false" customHeight="true" outlineLevel="0" collapsed="false">
      <c r="A93" s="31" t="n">
        <v>3</v>
      </c>
      <c r="B93" s="32" t="s">
        <v>126</v>
      </c>
      <c r="C93" s="33"/>
      <c r="D93" s="34"/>
      <c r="E93" s="51"/>
      <c r="F93" s="36"/>
      <c r="G93" s="37"/>
      <c r="H93" s="37"/>
      <c r="I93" s="36"/>
      <c r="J93" s="38"/>
      <c r="K93" s="39"/>
      <c r="L93" s="39"/>
      <c r="M93" s="40"/>
      <c r="N93" s="41"/>
      <c r="O93" s="41"/>
      <c r="P93" s="42"/>
      <c r="Q93" s="41"/>
      <c r="R93" s="41"/>
      <c r="S93" s="43"/>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44"/>
      <c r="BB93" s="45"/>
      <c r="BC93" s="46"/>
      <c r="IE93" s="48" t="n">
        <v>1</v>
      </c>
      <c r="IF93" s="48" t="s">
        <v>41</v>
      </c>
      <c r="IG93" s="48" t="s">
        <v>42</v>
      </c>
      <c r="IH93" s="48" t="n">
        <v>10</v>
      </c>
      <c r="II93" s="48" t="s">
        <v>43</v>
      </c>
    </row>
    <row r="94" s="47" customFormat="true" ht="33" hidden="false" customHeight="true" outlineLevel="0" collapsed="false">
      <c r="A94" s="31" t="n">
        <v>3.01</v>
      </c>
      <c r="B94" s="49" t="s">
        <v>127</v>
      </c>
      <c r="C94" s="33"/>
      <c r="D94" s="50" t="n">
        <v>1</v>
      </c>
      <c r="E94" s="51" t="s">
        <v>128</v>
      </c>
      <c r="F94" s="52" t="n">
        <v>100</v>
      </c>
      <c r="G94" s="53"/>
      <c r="H94" s="37"/>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1.01</v>
      </c>
      <c r="IF94" s="48" t="s">
        <v>60</v>
      </c>
      <c r="IG94" s="48" t="s">
        <v>42</v>
      </c>
      <c r="IH94" s="48" t="n">
        <v>123.223</v>
      </c>
      <c r="II94" s="48" t="s">
        <v>50</v>
      </c>
    </row>
    <row r="95" s="47" customFormat="true" ht="33" hidden="false" customHeight="true" outlineLevel="0" collapsed="false">
      <c r="A95" s="31" t="n">
        <v>3.02</v>
      </c>
      <c r="B95" s="49" t="s">
        <v>129</v>
      </c>
      <c r="C95" s="33"/>
      <c r="D95" s="50" t="n">
        <v>1</v>
      </c>
      <c r="E95" s="51" t="s">
        <v>45</v>
      </c>
      <c r="F95" s="52" t="n">
        <v>100</v>
      </c>
      <c r="G95" s="53"/>
      <c r="H95" s="53"/>
      <c r="I95" s="36" t="s">
        <v>46</v>
      </c>
      <c r="J95" s="38" t="n">
        <f aca="false">IF(I95="Less(-)",-1,1)</f>
        <v>1</v>
      </c>
      <c r="K95" s="39" t="s">
        <v>47</v>
      </c>
      <c r="L95" s="39" t="s">
        <v>4</v>
      </c>
      <c r="M95" s="54"/>
      <c r="N95" s="55"/>
      <c r="O95" s="55"/>
      <c r="P95" s="56"/>
      <c r="Q95" s="55"/>
      <c r="R95" s="55"/>
      <c r="S95" s="57"/>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9" t="e">
        <f aca="false">total_amount_ba($B$2,$D$2,D95,F95,J95,K95,M95)</f>
        <v>#VALUE!</v>
      </c>
      <c r="BB95" s="59" t="e">
        <f aca="false">BA95+SUM(N95:AZ95)</f>
        <v>#VALUE!</v>
      </c>
      <c r="BC95" s="60" t="e">
        <f aca="false">SpellNumber(L95,BB95)</f>
        <v>#VALUE!</v>
      </c>
      <c r="IE95" s="48" t="n">
        <v>1.02</v>
      </c>
      <c r="IF95" s="48" t="s">
        <v>48</v>
      </c>
      <c r="IG95" s="48" t="s">
        <v>49</v>
      </c>
      <c r="IH95" s="48" t="n">
        <v>213</v>
      </c>
      <c r="II95" s="48" t="s">
        <v>50</v>
      </c>
    </row>
    <row r="96" s="47" customFormat="true" ht="33" hidden="false" customHeight="true" outlineLevel="0" collapsed="false">
      <c r="A96" s="31" t="n">
        <v>3.03</v>
      </c>
      <c r="B96" s="49" t="s">
        <v>130</v>
      </c>
      <c r="C96" s="33"/>
      <c r="D96" s="50" t="n">
        <v>1</v>
      </c>
      <c r="E96" s="51" t="s">
        <v>45</v>
      </c>
      <c r="F96" s="52" t="n">
        <v>100</v>
      </c>
      <c r="G96" s="53"/>
      <c r="H96" s="53"/>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2</v>
      </c>
      <c r="IF96" s="48" t="s">
        <v>48</v>
      </c>
      <c r="IG96" s="48" t="s">
        <v>49</v>
      </c>
      <c r="IH96" s="48" t="n">
        <v>213</v>
      </c>
      <c r="II96" s="48" t="s">
        <v>50</v>
      </c>
    </row>
    <row r="97" s="47" customFormat="true" ht="33" hidden="false" customHeight="true" outlineLevel="0" collapsed="false">
      <c r="A97" s="31" t="n">
        <v>3.04</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5</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6</v>
      </c>
      <c r="B99" s="49" t="s">
        <v>133</v>
      </c>
      <c r="C99" s="33"/>
      <c r="D99" s="50" t="n">
        <v>1</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1</v>
      </c>
      <c r="IF99" s="48" t="s">
        <v>60</v>
      </c>
      <c r="IG99" s="48" t="s">
        <v>42</v>
      </c>
      <c r="IH99" s="48" t="n">
        <v>123.223</v>
      </c>
      <c r="II99" s="48" t="s">
        <v>50</v>
      </c>
    </row>
    <row r="100" s="47" customFormat="true" ht="33" hidden="false" customHeight="true" outlineLevel="0" collapsed="false">
      <c r="A100" s="31" t="n">
        <v>3.07</v>
      </c>
      <c r="B100" s="49" t="s">
        <v>134</v>
      </c>
      <c r="C100" s="33"/>
      <c r="D100" s="50" t="n">
        <v>1</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1</v>
      </c>
      <c r="IF100" s="48" t="s">
        <v>60</v>
      </c>
      <c r="IG100" s="48" t="s">
        <v>42</v>
      </c>
      <c r="IH100" s="48" t="n">
        <v>123.223</v>
      </c>
      <c r="II100" s="48" t="s">
        <v>50</v>
      </c>
    </row>
    <row r="101" s="47" customFormat="true" ht="33" hidden="false" customHeight="true" outlineLevel="0" collapsed="false">
      <c r="A101" s="31" t="n">
        <v>3.08</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9</v>
      </c>
      <c r="B102" s="49" t="s">
        <v>136</v>
      </c>
      <c r="C102" s="33"/>
      <c r="D102" s="50" t="n">
        <v>1</v>
      </c>
      <c r="E102" s="51" t="s">
        <v>45</v>
      </c>
      <c r="F102" s="52" t="n">
        <v>100</v>
      </c>
      <c r="G102" s="53"/>
      <c r="H102" s="53"/>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2</v>
      </c>
      <c r="IF102" s="48" t="s">
        <v>48</v>
      </c>
      <c r="IG102" s="48" t="s">
        <v>49</v>
      </c>
      <c r="IH102" s="48" t="n">
        <v>213</v>
      </c>
      <c r="II102" s="48" t="s">
        <v>50</v>
      </c>
    </row>
    <row r="103" s="47" customFormat="true" ht="33" hidden="false" customHeight="true" outlineLevel="0" collapsed="false">
      <c r="A103" s="61" t="n">
        <v>3.1</v>
      </c>
      <c r="B103" s="49" t="s">
        <v>137</v>
      </c>
      <c r="C103" s="33"/>
      <c r="D103" s="50" t="n">
        <v>1</v>
      </c>
      <c r="E103" s="51" t="s">
        <v>45</v>
      </c>
      <c r="F103" s="52" t="n">
        <v>100</v>
      </c>
      <c r="G103" s="53"/>
      <c r="H103" s="53"/>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2</v>
      </c>
      <c r="IF103" s="48" t="s">
        <v>48</v>
      </c>
      <c r="IG103" s="48" t="s">
        <v>49</v>
      </c>
      <c r="IH103" s="48" t="n">
        <v>213</v>
      </c>
      <c r="II103" s="48" t="s">
        <v>50</v>
      </c>
    </row>
    <row r="104" s="47" customFormat="true" ht="33" hidden="false" customHeight="true" outlineLevel="0" collapsed="false">
      <c r="A104" s="31" t="n">
        <v>3.11</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31" t="n">
        <v>3.12</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3</v>
      </c>
      <c r="B106" s="49" t="s">
        <v>140</v>
      </c>
      <c r="C106" s="33"/>
      <c r="D106" s="50" t="n">
        <v>1</v>
      </c>
      <c r="E106" s="51" t="s">
        <v>96</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52.5" hidden="false" customHeight="true" outlineLevel="0" collapsed="false">
      <c r="A107" s="31" t="n">
        <v>4</v>
      </c>
      <c r="B107" s="32" t="s">
        <v>141</v>
      </c>
      <c r="C107" s="33"/>
      <c r="D107" s="34"/>
      <c r="E107" s="51"/>
      <c r="F107" s="36"/>
      <c r="G107" s="37"/>
      <c r="H107" s="37"/>
      <c r="I107" s="36"/>
      <c r="J107" s="38"/>
      <c r="K107" s="39"/>
      <c r="L107" s="39"/>
      <c r="M107" s="40"/>
      <c r="N107" s="41"/>
      <c r="O107" s="41"/>
      <c r="P107" s="42"/>
      <c r="Q107" s="41"/>
      <c r="R107" s="41"/>
      <c r="S107" s="43"/>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44"/>
      <c r="BB107" s="45"/>
      <c r="BC107" s="46"/>
      <c r="IE107" s="48" t="n">
        <v>1</v>
      </c>
      <c r="IF107" s="48" t="s">
        <v>41</v>
      </c>
      <c r="IG107" s="48" t="s">
        <v>42</v>
      </c>
      <c r="IH107" s="48" t="n">
        <v>10</v>
      </c>
      <c r="II107" s="48" t="s">
        <v>43</v>
      </c>
    </row>
    <row r="108" s="47" customFormat="true" ht="36" hidden="false" customHeight="true" outlineLevel="0" collapsed="false">
      <c r="A108" s="31" t="n">
        <v>4.01</v>
      </c>
      <c r="B108" s="49" t="s">
        <v>142</v>
      </c>
      <c r="C108" s="33"/>
      <c r="D108" s="50" t="n">
        <v>1</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1</v>
      </c>
      <c r="IF108" s="48" t="s">
        <v>60</v>
      </c>
      <c r="IG108" s="48" t="s">
        <v>42</v>
      </c>
      <c r="IH108" s="48" t="n">
        <v>123.223</v>
      </c>
      <c r="II108" s="48" t="s">
        <v>50</v>
      </c>
    </row>
    <row r="109" s="47" customFormat="true" ht="33" hidden="false" customHeight="true" outlineLevel="0" collapsed="false">
      <c r="A109" s="31" t="n">
        <v>4.02</v>
      </c>
      <c r="B109" s="49" t="s">
        <v>143</v>
      </c>
      <c r="C109" s="33"/>
      <c r="D109" s="50" t="n">
        <v>1</v>
      </c>
      <c r="E109" s="51" t="s">
        <v>45</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33" hidden="false" customHeight="true" outlineLevel="0" collapsed="false">
      <c r="A110" s="61" t="n">
        <v>4.03</v>
      </c>
      <c r="B110" s="49" t="s">
        <v>144</v>
      </c>
      <c r="C110" s="33"/>
      <c r="D110" s="50" t="n">
        <v>1</v>
      </c>
      <c r="E110" s="51" t="s">
        <v>45</v>
      </c>
      <c r="F110" s="52" t="n">
        <v>100</v>
      </c>
      <c r="G110" s="53"/>
      <c r="H110" s="53"/>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59" t="e">
        <f aca="false">BA110+SUM(N110:AZ110)</f>
        <v>#VALUE!</v>
      </c>
      <c r="BC110" s="60" t="e">
        <f aca="false">SpellNumber(L110,BB110)</f>
        <v>#VALUE!</v>
      </c>
      <c r="IE110" s="48" t="n">
        <v>1.02</v>
      </c>
      <c r="IF110" s="48" t="s">
        <v>48</v>
      </c>
      <c r="IG110" s="48" t="s">
        <v>49</v>
      </c>
      <c r="IH110" s="48" t="n">
        <v>213</v>
      </c>
      <c r="II110" s="48" t="s">
        <v>50</v>
      </c>
    </row>
    <row r="111" s="47" customFormat="true" ht="36" hidden="false" customHeight="true" outlineLevel="0" collapsed="false">
      <c r="A111" s="31" t="n">
        <v>4.04</v>
      </c>
      <c r="B111" s="62" t="s">
        <v>145</v>
      </c>
      <c r="C111" s="33"/>
      <c r="D111" s="50" t="n">
        <v>1</v>
      </c>
      <c r="E111" s="51" t="s">
        <v>96</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24.75" hidden="false" customHeight="true" outlineLevel="0" collapsed="false">
      <c r="A112" s="63" t="s">
        <v>146</v>
      </c>
      <c r="B112" s="64"/>
      <c r="C112" s="65"/>
      <c r="D112" s="66"/>
      <c r="E112" s="66"/>
      <c r="F112" s="66"/>
      <c r="G112" s="66"/>
      <c r="H112" s="67"/>
      <c r="I112" s="67"/>
      <c r="J112" s="67"/>
      <c r="K112" s="67"/>
      <c r="L112" s="68"/>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SUM(BA13:BA111)</f>
        <v>#VALUE!</v>
      </c>
      <c r="BB112" s="70" t="e">
        <f aca="false">SUM(BB13:BB111)</f>
        <v>#VALUE!</v>
      </c>
      <c r="BC112" s="60" t="e">
        <f aca="false">SpellNumber($E$2,BB112)</f>
        <v>#VALUE!</v>
      </c>
      <c r="IE112" s="48" t="n">
        <v>4</v>
      </c>
      <c r="IF112" s="48" t="s">
        <v>48</v>
      </c>
      <c r="IG112" s="48" t="s">
        <v>147</v>
      </c>
      <c r="IH112" s="48" t="n">
        <v>10</v>
      </c>
      <c r="II112" s="48" t="s">
        <v>50</v>
      </c>
    </row>
    <row r="113" s="81" customFormat="true" ht="39" hidden="true" customHeight="true" outlineLevel="0" collapsed="false">
      <c r="A113" s="64" t="s">
        <v>148</v>
      </c>
      <c r="B113" s="71"/>
      <c r="C113" s="72"/>
      <c r="D113" s="73"/>
      <c r="E113" s="74" t="s">
        <v>149</v>
      </c>
      <c r="F113" s="75"/>
      <c r="G113" s="76"/>
      <c r="H113" s="77"/>
      <c r="I113" s="77"/>
      <c r="J113" s="77"/>
      <c r="K113" s="78"/>
      <c r="L113" s="79"/>
      <c r="M113" s="80"/>
      <c r="O113" s="47"/>
      <c r="P113" s="47"/>
      <c r="Q113" s="47"/>
      <c r="R113" s="47"/>
      <c r="S113" s="47"/>
      <c r="BA113" s="82" t="n">
        <f aca="false">IF(ISBLANK(F113),0,IF(E113="Excess (+)",ROUND(BA112+(BA112*F113),2),IF(E113="Less (-)",ROUND(BA112+(BA112*F113*(-1)),2),0)))</f>
        <v>0</v>
      </c>
      <c r="BB113" s="83" t="n">
        <f aca="false">ROUND(BA113,0)</f>
        <v>0</v>
      </c>
      <c r="BC113" s="46" t="e">
        <f aca="false">SpellNumber(L113,BB113)</f>
        <v>#VALUE!</v>
      </c>
      <c r="IE113" s="84"/>
      <c r="IF113" s="84"/>
      <c r="IG113" s="84"/>
      <c r="IH113" s="84"/>
      <c r="II113" s="84"/>
    </row>
    <row r="114" s="81" customFormat="true" ht="18.75" hidden="false" customHeight="true" outlineLevel="0" collapsed="false">
      <c r="A114" s="63" t="s">
        <v>150</v>
      </c>
      <c r="B114" s="63"/>
      <c r="C114" s="85" t="e">
        <f aca="false">SpellNumber($E$2,BB112)</f>
        <v>#VALUE!</v>
      </c>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IE114" s="84"/>
      <c r="IF114" s="84"/>
      <c r="IG114" s="84"/>
      <c r="IH114" s="84"/>
      <c r="II114" s="84"/>
    </row>
    <row r="115" s="26" customFormat="true" ht="15" hidden="false" customHeight="false" outlineLevel="0" collapsed="false">
      <c r="C115" s="1"/>
      <c r="D115" s="1"/>
      <c r="E115" s="1"/>
      <c r="F115" s="1"/>
      <c r="G115" s="1"/>
      <c r="H115" s="1"/>
      <c r="I115" s="1"/>
      <c r="J115" s="1"/>
      <c r="K115" s="1"/>
      <c r="L115" s="1"/>
      <c r="M115" s="1"/>
      <c r="O115" s="1"/>
      <c r="BA115" s="1"/>
      <c r="BC115" s="1"/>
      <c r="IE115" s="27"/>
      <c r="IF115" s="27"/>
      <c r="IG115" s="27"/>
      <c r="IH115" s="27"/>
      <c r="II115" s="27"/>
    </row>
  </sheetData>
  <sheetProtection sheet="true" password="b62c"/>
  <mergeCells count="7">
    <mergeCell ref="A1:L1"/>
    <mergeCell ref="A4:BC4"/>
    <mergeCell ref="A5:BC5"/>
    <mergeCell ref="A6:BC6"/>
    <mergeCell ref="A7:BC7"/>
    <mergeCell ref="A9:BC9"/>
    <mergeCell ref="C114:BC11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 type="list">
      <formula1>IF(ISBLANK(F11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 type="decimal">
      <formula1>0</formula1>
      <formula2>IF(E11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 type="decimal">
      <formula1>IF(E113&lt;&gt;"Select",0,-1)</formula1>
      <formula2>IF(E11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2 M94:M106 M108:M111"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4" type="none">
      <formula1>0</formula1>
      <formula2>0</formula2>
    </dataValidation>
    <dataValidation allowBlank="true" errorStyle="stop" operator="between" showDropDown="false" showErrorMessage="true" showInputMessage="false" sqref="L13:L111" type="list">
      <formula1>"INR"</formula1>
      <formula2>0</formula2>
    </dataValidation>
    <dataValidation allowBlank="true" errorStyle="stop" operator="between" showDropDown="false" showErrorMessage="true" showInputMessage="false" sqref="K13:K11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1" type="none">
      <formula1>0</formula1>
      <formula2>0</formula2>
    </dataValidation>
    <dataValidation allowBlank="false" errorStyle="stop" operator="between" showDropDown="false" showErrorMessage="true" showInputMessage="false" sqref="I13:I111" type="list">
      <formula1>"Excess(+),Less(-)"</formula1>
      <formula2>0</formula2>
    </dataValidation>
    <dataValidation allowBlank="true" error="Only Numeric Values are allowed. " errorStyle="stop" errorTitle="Invalid Entry" operator="between" showDropDown="false" showErrorMessage="true" showInputMessage="false" sqref="A13:A111" type="decimal">
      <formula1>0</formula1>
      <formula2>999999999999999</formula2>
    </dataValidation>
    <dataValidation allowBlank="true" errorStyle="stop" operator="between" prompt="Please enter text" promptTitle="Itemcode/Make" showDropDown="false" showErrorMessage="true" showInputMessage="true" sqref="C13:C11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1" type="decimal">
      <formula1>0</formula1>
      <formula2>999999999999999</formula2>
    </dataValidation>
    <dataValidation allowBlank="true" errorStyle="stop" operator="between" prompt="Please enter Units in text" promptTitle="Units" showDropDown="false" showErrorMessage="true" showInputMessage="true" sqref="E13:E11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1 F13:F11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5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5T05:57:45Z</cp:lastPrinted>
  <dcterms:modified xsi:type="dcterms:W3CDTF">2022-09-15T06:2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